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7">
  <si>
    <t xml:space="preserve">Приложение 9 к пояснительной записке 2026 года</t>
  </si>
  <si>
    <t xml:space="preserve">Параметры финансового обеспечения реализации муниципальных программ Кировского муниципального района Ленинградской области в 2025-2028 годах</t>
  </si>
  <si>
    <t xml:space="preserve">Код ГРБСа</t>
  </si>
  <si>
    <t xml:space="preserve">2025 год (ожидаемое)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.ч. за счет средств местного бюджета</t>
  </si>
  <si>
    <t xml:space="preserve">уд.вес, %</t>
  </si>
  <si>
    <t xml:space="preserve">Проект
</t>
  </si>
  <si>
    <t xml:space="preserve">тыс.рублей</t>
  </si>
  <si>
    <t xml:space="preserve">темп роста, % (гр.6/гр.3)</t>
  </si>
  <si>
    <t xml:space="preserve">темп роста, % (гр.10/гр.6)</t>
  </si>
  <si>
    <t xml:space="preserve">темп роста, % (гр.14/гр.10)</t>
  </si>
  <si>
    <t xml:space="preserve">Расходы районного бюджета (программные + непрограммные)</t>
  </si>
  <si>
    <t xml:space="preserve">из них:</t>
  </si>
  <si>
    <t xml:space="preserve">Расходы на реализацию муниципальных программ, всего</t>
  </si>
  <si>
    <t xml:space="preserve">Развитие рынка наружной рекламы в Кировском муниципальном районе Ленинградской области</t>
  </si>
  <si>
    <t xml:space="preserve">029</t>
  </si>
  <si>
    <t xml:space="preserve">Развитие образования Кировского муниципального района Ленинградской области</t>
  </si>
  <si>
    <t xml:space="preserve">Развитие сельского хозяйства Кировского района Ленинградской области</t>
  </si>
  <si>
    <t xml:space="preserve">065</t>
  </si>
  <si>
    <t xml:space="preserve">Развитие физической культуры и спорта, молодежной политики в Кировском муниципальном районе Ленинградской области</t>
  </si>
  <si>
    <t xml:space="preserve">068</t>
  </si>
  <si>
    <t xml:space="preserve">Равитие культуры Кировского муниципального района Ленинградской области</t>
  </si>
  <si>
    <t xml:space="preserve">Комплексное развитие  Кировского муниципального района Ленинградской области</t>
  </si>
  <si>
    <t xml:space="preserve">Управление муниципальными финансами Кировского муниципального района Ленинградской области</t>
  </si>
  <si>
    <t xml:space="preserve">Развитие и совершенствование гражданской обороны и мероприятий по обеспечению безопасности жизнедеятельности населения на территории Кировского муниципального района Ленинградской области</t>
  </si>
  <si>
    <t xml:space="preserve">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</t>
  </si>
  <si>
    <t xml:space="preserve">Обеспечение повышения энергоэффективности в Кировском муниципальном районе Ленинградской области</t>
  </si>
  <si>
    <t xml:space="preserve">Развитие и поддержка малого и среднего бизнеса в Кировском муниципальном районе Ленинградской области</t>
  </si>
  <si>
    <t xml:space="preserve">Управление земельными ресурсами  Кировского муниципального района Ленинградской области</t>
  </si>
  <si>
    <t xml:space="preserve">Устойчивое развитие общественной инфраструктуры Кировского района Ленинградской области</t>
  </si>
  <si>
    <t xml:space="preserve">Непрограммные расходы органов МСУ, обеспечение деятельности органов МСУ, всего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DashDot"/>
      <right style="mediumDashDot"/>
      <top/>
      <bottom style="medium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Расчетные показатели по бюджету на 2014 г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41"/>
    <col collapsed="false" customWidth="true" hidden="false" outlineLevel="0" max="2" min="2" style="1" width="33.28"/>
    <col collapsed="false" customWidth="true" hidden="false" outlineLevel="0" max="4" min="3" style="2" width="12.85"/>
    <col collapsed="false" customWidth="true" hidden="false" outlineLevel="0" max="5" min="5" style="2" width="8.85"/>
    <col collapsed="false" customWidth="true" hidden="false" outlineLevel="0" max="7" min="6" style="2" width="12.85"/>
    <col collapsed="false" customWidth="true" hidden="false" outlineLevel="0" max="8" min="8" style="2" width="7.7"/>
    <col collapsed="false" customWidth="true" hidden="false" outlineLevel="0" max="9" min="9" style="2" width="7.99"/>
    <col collapsed="false" customWidth="true" hidden="false" outlineLevel="0" max="11" min="10" style="2" width="12.85"/>
    <col collapsed="false" customWidth="true" hidden="false" outlineLevel="0" max="12" min="12" style="2" width="8.56"/>
    <col collapsed="false" customWidth="true" hidden="false" outlineLevel="0" max="13" min="13" style="2" width="9.99"/>
    <col collapsed="false" customWidth="true" hidden="false" outlineLevel="0" max="15" min="14" style="2" width="12.85"/>
    <col collapsed="false" customWidth="true" hidden="false" outlineLevel="0" max="16" min="16" style="2" width="9.85"/>
    <col collapsed="false" customWidth="true" hidden="false" outlineLevel="0" max="17" min="17" style="2" width="10.28"/>
    <col collapsed="false" customWidth="true" hidden="false" outlineLevel="0" max="18" min="18" style="3" width="14.28"/>
    <col collapsed="false" customWidth="false" hidden="false" outlineLevel="0" max="257" min="19" style="3" width="9.14"/>
  </cols>
  <sheetData>
    <row r="1" customFormat="false" ht="13.15" hidden="false" customHeight="true" outlineLevel="0" collapsed="false">
      <c r="I1" s="4" t="s">
        <v>0</v>
      </c>
      <c r="J1" s="4"/>
      <c r="K1" s="4"/>
      <c r="L1" s="4"/>
      <c r="M1" s="4"/>
      <c r="N1" s="4"/>
      <c r="O1" s="4"/>
      <c r="P1" s="4"/>
      <c r="Q1" s="4"/>
    </row>
    <row r="2" customFormat="false" ht="31.9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4" s="9" customFormat="true" ht="13.15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 t="s">
        <v>4</v>
      </c>
      <c r="G4" s="8"/>
      <c r="H4" s="8"/>
      <c r="I4" s="8"/>
      <c r="J4" s="8" t="s">
        <v>5</v>
      </c>
      <c r="K4" s="8"/>
      <c r="L4" s="8"/>
      <c r="M4" s="8"/>
      <c r="N4" s="8" t="s">
        <v>6</v>
      </c>
      <c r="O4" s="8"/>
      <c r="P4" s="8"/>
      <c r="Q4" s="8"/>
    </row>
    <row r="5" s="9" customFormat="true" ht="23.45" hidden="false" customHeight="true" outlineLevel="0" collapsed="false">
      <c r="A5" s="7"/>
      <c r="B5" s="7"/>
      <c r="C5" s="10" t="s">
        <v>7</v>
      </c>
      <c r="D5" s="11" t="s">
        <v>8</v>
      </c>
      <c r="E5" s="10" t="s">
        <v>9</v>
      </c>
      <c r="F5" s="10" t="s">
        <v>10</v>
      </c>
      <c r="G5" s="12" t="s">
        <v>8</v>
      </c>
      <c r="H5" s="12"/>
      <c r="I5" s="10" t="s">
        <v>9</v>
      </c>
      <c r="J5" s="10" t="s">
        <v>10</v>
      </c>
      <c r="K5" s="12" t="s">
        <v>8</v>
      </c>
      <c r="L5" s="12"/>
      <c r="M5" s="10" t="s">
        <v>9</v>
      </c>
      <c r="N5" s="10" t="s">
        <v>10</v>
      </c>
      <c r="O5" s="12" t="s">
        <v>8</v>
      </c>
      <c r="P5" s="12"/>
      <c r="Q5" s="10" t="s">
        <v>9</v>
      </c>
    </row>
    <row r="6" s="9" customFormat="true" ht="43.15" hidden="false" customHeight="true" outlineLevel="0" collapsed="false">
      <c r="A6" s="7"/>
      <c r="B6" s="7"/>
      <c r="C6" s="10"/>
      <c r="D6" s="11"/>
      <c r="E6" s="10"/>
      <c r="F6" s="10"/>
      <c r="G6" s="10" t="s">
        <v>11</v>
      </c>
      <c r="H6" s="13" t="s">
        <v>12</v>
      </c>
      <c r="I6" s="10"/>
      <c r="J6" s="10"/>
      <c r="K6" s="10" t="s">
        <v>11</v>
      </c>
      <c r="L6" s="13" t="s">
        <v>13</v>
      </c>
      <c r="M6" s="10"/>
      <c r="N6" s="10"/>
      <c r="O6" s="10" t="s">
        <v>11</v>
      </c>
      <c r="P6" s="13" t="s">
        <v>14</v>
      </c>
      <c r="Q6" s="10"/>
    </row>
    <row r="7" s="9" customFormat="true" ht="15" hidden="false" customHeight="true" outlineLevel="0" collapsed="false">
      <c r="A7" s="14"/>
      <c r="B7" s="15" t="n">
        <v>1</v>
      </c>
      <c r="C7" s="16" t="n">
        <v>2</v>
      </c>
      <c r="D7" s="15" t="n">
        <v>3</v>
      </c>
      <c r="E7" s="16" t="n">
        <v>4</v>
      </c>
      <c r="F7" s="15" t="n">
        <v>5</v>
      </c>
      <c r="G7" s="16" t="n">
        <v>6</v>
      </c>
      <c r="H7" s="15" t="n">
        <v>7</v>
      </c>
      <c r="I7" s="16" t="n">
        <v>8</v>
      </c>
      <c r="J7" s="15" t="n">
        <v>9</v>
      </c>
      <c r="K7" s="16" t="n">
        <v>10</v>
      </c>
      <c r="L7" s="15" t="n">
        <v>11</v>
      </c>
      <c r="M7" s="16" t="n">
        <v>12</v>
      </c>
      <c r="N7" s="15" t="n">
        <v>13</v>
      </c>
      <c r="O7" s="16" t="n">
        <v>14</v>
      </c>
      <c r="P7" s="15" t="n">
        <v>15</v>
      </c>
      <c r="Q7" s="16" t="n">
        <v>16</v>
      </c>
    </row>
    <row r="8" s="20" customFormat="true" ht="30" hidden="false" customHeight="true" outlineLevel="0" collapsed="false">
      <c r="A8" s="17"/>
      <c r="B8" s="18" t="s">
        <v>15</v>
      </c>
      <c r="C8" s="19" t="n">
        <f aca="false">C10+C24+C25</f>
        <v>6143264.5</v>
      </c>
      <c r="D8" s="19" t="n">
        <f aca="false">D10+D24+D25</f>
        <v>2807042.7</v>
      </c>
      <c r="E8" s="19" t="n">
        <v>100</v>
      </c>
      <c r="F8" s="19" t="n">
        <f aca="false">F10+F24+F25</f>
        <v>6598205</v>
      </c>
      <c r="G8" s="19" t="n">
        <f aca="false">G10+G24</f>
        <v>3629575.5</v>
      </c>
      <c r="H8" s="19" t="n">
        <f aca="false">G8/D8*100</f>
        <v>129.302468394941</v>
      </c>
      <c r="I8" s="19" t="n">
        <v>100</v>
      </c>
      <c r="J8" s="19" t="n">
        <f aca="false">J10+J24</f>
        <v>5660656</v>
      </c>
      <c r="K8" s="19" t="n">
        <f aca="false">K10+K24</f>
        <v>2635752.5</v>
      </c>
      <c r="L8" s="19" t="n">
        <f aca="false">K8/G8*100</f>
        <v>72.6187539011105</v>
      </c>
      <c r="M8" s="19" t="n">
        <v>100</v>
      </c>
      <c r="N8" s="19" t="n">
        <f aca="false">N10+N24</f>
        <v>5594687.4</v>
      </c>
      <c r="O8" s="19" t="n">
        <f aca="false">O10+O24</f>
        <v>2665230.2</v>
      </c>
      <c r="P8" s="19" t="n">
        <f aca="false">O8/K8*100</f>
        <v>101.118378906972</v>
      </c>
      <c r="Q8" s="19" t="n">
        <v>100</v>
      </c>
    </row>
    <row r="9" s="20" customFormat="true" ht="13.9" hidden="false" customHeight="true" outlineLevel="0" collapsed="false">
      <c r="A9" s="21"/>
      <c r="B9" s="22" t="s">
        <v>16</v>
      </c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</row>
    <row r="10" s="20" customFormat="true" ht="26.25" hidden="false" customHeight="false" outlineLevel="0" collapsed="false">
      <c r="A10" s="21"/>
      <c r="B10" s="24" t="s">
        <v>17</v>
      </c>
      <c r="C10" s="25" t="n">
        <f aca="false">SUM(C11:C23)</f>
        <v>5427043.3</v>
      </c>
      <c r="D10" s="26" t="n">
        <f aca="false">SUM(D11:D23)</f>
        <v>2150478.2</v>
      </c>
      <c r="E10" s="27" t="n">
        <f aca="false">C10/C8*100</f>
        <v>88.341358246906</v>
      </c>
      <c r="F10" s="25" t="n">
        <f aca="false">SUM(F11:F23)</f>
        <v>5930768</v>
      </c>
      <c r="G10" s="26" t="n">
        <f aca="false">SUM(G11:G23)</f>
        <v>3003428.4</v>
      </c>
      <c r="H10" s="26" t="n">
        <f aca="false">G10/D10*100</f>
        <v>139.663280474082</v>
      </c>
      <c r="I10" s="27" t="n">
        <f aca="false">F10/F8*100</f>
        <v>89.8845670905951</v>
      </c>
      <c r="J10" s="25" t="n">
        <f aca="false">SUM(J11:J23)</f>
        <v>4886345.1</v>
      </c>
      <c r="K10" s="26" t="n">
        <f aca="false">SUM(K11:K23)</f>
        <v>1902674.6</v>
      </c>
      <c r="L10" s="26" t="n">
        <f aca="false">K10/G10*100</f>
        <v>63.3500901836048</v>
      </c>
      <c r="M10" s="27" t="n">
        <f aca="false">J10/J8*100</f>
        <v>86.3211807960067</v>
      </c>
      <c r="N10" s="25" t="n">
        <f aca="false">SUM(N11:N23)</f>
        <v>4766786.4</v>
      </c>
      <c r="O10" s="26" t="n">
        <f aca="false">SUM(O11:O23)</f>
        <v>1873872.2</v>
      </c>
      <c r="P10" s="26" t="n">
        <f aca="false">O10/K10*100</f>
        <v>98.4862151415697</v>
      </c>
      <c r="Q10" s="27" t="n">
        <f aca="false">N10/N8*100</f>
        <v>85.2020150401969</v>
      </c>
      <c r="R10" s="28"/>
    </row>
    <row r="11" s="20" customFormat="true" ht="38.25" hidden="false" customHeight="false" outlineLevel="0" collapsed="false">
      <c r="A11" s="21"/>
      <c r="B11" s="29" t="s">
        <v>18</v>
      </c>
      <c r="C11" s="30" t="n">
        <v>3345.7</v>
      </c>
      <c r="D11" s="31" t="n">
        <f aca="false">C11</f>
        <v>3345.7</v>
      </c>
      <c r="E11" s="32" t="n">
        <f aca="false">C11/C8*100</f>
        <v>0.0544612721786601</v>
      </c>
      <c r="F11" s="30" t="n">
        <v>3472.5</v>
      </c>
      <c r="G11" s="31" t="n">
        <f aca="false">F11</f>
        <v>3472.5</v>
      </c>
      <c r="H11" s="31" t="n">
        <f aca="false">G11/D11*100</f>
        <v>103.789939325104</v>
      </c>
      <c r="I11" s="32" t="n">
        <f aca="false">F11/F8*100</f>
        <v>0.0526279495711334</v>
      </c>
      <c r="J11" s="30" t="n">
        <v>3472.5</v>
      </c>
      <c r="K11" s="31" t="n">
        <f aca="false">J11</f>
        <v>3472.5</v>
      </c>
      <c r="L11" s="31" t="n">
        <f aca="false">K11/G11*100</f>
        <v>100</v>
      </c>
      <c r="M11" s="32" t="n">
        <f aca="false">J11/J8*100</f>
        <v>0.0613444802157206</v>
      </c>
      <c r="N11" s="30" t="n">
        <v>3472.5</v>
      </c>
      <c r="O11" s="31" t="n">
        <f aca="false">N11</f>
        <v>3472.5</v>
      </c>
      <c r="P11" s="31" t="n">
        <f aca="false">O11/K11*100</f>
        <v>100</v>
      </c>
      <c r="Q11" s="32" t="n">
        <f aca="false">N11/N8*100</f>
        <v>0.0620678109736748</v>
      </c>
      <c r="R11" s="28"/>
    </row>
    <row r="12" customFormat="false" ht="38.25" hidden="false" customHeight="false" outlineLevel="0" collapsed="false">
      <c r="A12" s="33" t="s">
        <v>19</v>
      </c>
      <c r="B12" s="29" t="s">
        <v>20</v>
      </c>
      <c r="C12" s="34" t="n">
        <v>3743818.7</v>
      </c>
      <c r="D12" s="31" t="n">
        <f aca="false">C12-2630687.2</f>
        <v>1113131.5</v>
      </c>
      <c r="E12" s="32" t="n">
        <f aca="false">C12/C8*100</f>
        <v>60.9418445193105</v>
      </c>
      <c r="F12" s="34" t="n">
        <v>3839168.6</v>
      </c>
      <c r="G12" s="31" t="n">
        <f aca="false">F12-2761768.8</f>
        <v>1077399.8</v>
      </c>
      <c r="H12" s="31" t="n">
        <f aca="false">G12/D12*100</f>
        <v>96.789983932716</v>
      </c>
      <c r="I12" s="32" t="n">
        <f aca="false">F12/F8*100</f>
        <v>58.1850457813905</v>
      </c>
      <c r="J12" s="34" t="n">
        <v>3830025.9</v>
      </c>
      <c r="K12" s="31" t="n">
        <f aca="false">J12-2833119.3</f>
        <v>996906.6</v>
      </c>
      <c r="L12" s="31" t="n">
        <f aca="false">K12/G12*100</f>
        <v>92.5289386539704</v>
      </c>
      <c r="M12" s="32" t="n">
        <f aca="false">J12/J8*100</f>
        <v>67.6604602010792</v>
      </c>
      <c r="N12" s="34" t="n">
        <v>3713043.5</v>
      </c>
      <c r="O12" s="31" t="n">
        <f aca="false">N12-2750226.8</f>
        <v>962816.7</v>
      </c>
      <c r="P12" s="31" t="n">
        <f aca="false">O12/K12*100</f>
        <v>96.5804319080644</v>
      </c>
      <c r="Q12" s="32" t="n">
        <f aca="false">N12/N8*100</f>
        <v>66.3673094586125</v>
      </c>
      <c r="R12" s="28"/>
    </row>
    <row r="13" customFormat="false" ht="38.25" hidden="false" customHeight="false" outlineLevel="0" collapsed="false">
      <c r="A13" s="33"/>
      <c r="B13" s="29" t="s">
        <v>21</v>
      </c>
      <c r="C13" s="30" t="n">
        <v>36683.2</v>
      </c>
      <c r="D13" s="31" t="n">
        <f aca="false">C13-6826.2</f>
        <v>29857</v>
      </c>
      <c r="E13" s="32" t="n">
        <f aca="false">C13/C8*100</f>
        <v>0.59712877412327</v>
      </c>
      <c r="F13" s="30" t="n">
        <v>12091</v>
      </c>
      <c r="G13" s="31" t="n">
        <f aca="false">F13-7150</f>
        <v>4941</v>
      </c>
      <c r="H13" s="31" t="n">
        <f aca="false">G13/D13*100</f>
        <v>16.5488830090096</v>
      </c>
      <c r="I13" s="32" t="n">
        <f aca="false">F13/F8*100</f>
        <v>0.183246807275615</v>
      </c>
      <c r="J13" s="30" t="n">
        <v>12091</v>
      </c>
      <c r="K13" s="31" t="n">
        <f aca="false">J13-7150</f>
        <v>4941</v>
      </c>
      <c r="L13" s="31" t="n">
        <f aca="false">K13/G13*100</f>
        <v>100</v>
      </c>
      <c r="M13" s="32" t="n">
        <f aca="false">J13/J8*100</f>
        <v>0.213597151990865</v>
      </c>
      <c r="N13" s="30" t="n">
        <v>12091</v>
      </c>
      <c r="O13" s="31" t="n">
        <f aca="false">N13-7150</f>
        <v>4941</v>
      </c>
      <c r="P13" s="31" t="n">
        <f aca="false">O13/K13*100</f>
        <v>100</v>
      </c>
      <c r="Q13" s="32" t="n">
        <f aca="false">N13/N8*100</f>
        <v>0.216115738655926</v>
      </c>
      <c r="R13" s="28"/>
    </row>
    <row r="14" customFormat="false" ht="51" hidden="false" customHeight="false" outlineLevel="0" collapsed="false">
      <c r="A14" s="33" t="s">
        <v>22</v>
      </c>
      <c r="B14" s="29" t="s">
        <v>23</v>
      </c>
      <c r="C14" s="30" t="n">
        <v>194642.9</v>
      </c>
      <c r="D14" s="31" t="n">
        <f aca="false">C14-599.2</f>
        <v>194043.7</v>
      </c>
      <c r="E14" s="32" t="n">
        <f aca="false">C14/C8*100</f>
        <v>3.16839524002263</v>
      </c>
      <c r="F14" s="30" t="n">
        <v>232368.8</v>
      </c>
      <c r="G14" s="31" t="n">
        <f aca="false">F14</f>
        <v>232368.8</v>
      </c>
      <c r="H14" s="31" t="n">
        <f aca="false">G14/D14*100</f>
        <v>119.750757174801</v>
      </c>
      <c r="I14" s="32" t="n">
        <f aca="false">F14/F8*100</f>
        <v>3.52169718885667</v>
      </c>
      <c r="J14" s="30" t="n">
        <v>215029.2</v>
      </c>
      <c r="K14" s="31" t="n">
        <f aca="false">J14</f>
        <v>215029.2</v>
      </c>
      <c r="L14" s="31" t="n">
        <f aca="false">K14/G14*100</f>
        <v>92.5378966539398</v>
      </c>
      <c r="M14" s="32" t="n">
        <f aca="false">J14/J8*100</f>
        <v>3.79866220452188</v>
      </c>
      <c r="N14" s="30" t="n">
        <v>223505.7</v>
      </c>
      <c r="O14" s="31" t="n">
        <f aca="false">N14</f>
        <v>223505.7</v>
      </c>
      <c r="P14" s="31" t="n">
        <f aca="false">O14/K14*100</f>
        <v>103.942022757839</v>
      </c>
      <c r="Q14" s="32" t="n">
        <f aca="false">N14/N8*100</f>
        <v>3.99496315021997</v>
      </c>
      <c r="R14" s="28"/>
    </row>
    <row r="15" customFormat="false" ht="38.25" hidden="false" customHeight="false" outlineLevel="0" collapsed="false">
      <c r="A15" s="33" t="s">
        <v>24</v>
      </c>
      <c r="B15" s="29" t="s">
        <v>25</v>
      </c>
      <c r="C15" s="30" t="n">
        <v>335095.1</v>
      </c>
      <c r="D15" s="31" t="n">
        <f aca="false">C15-23772.1</f>
        <v>311323</v>
      </c>
      <c r="E15" s="32" t="n">
        <f aca="false">C15/C8*100</f>
        <v>5.45467479057755</v>
      </c>
      <c r="F15" s="30" t="n">
        <v>327962.5</v>
      </c>
      <c r="G15" s="31" t="n">
        <f aca="false">F15-851.8</f>
        <v>327110.7</v>
      </c>
      <c r="H15" s="31" t="n">
        <f aca="false">G15/D15*100</f>
        <v>105.071164032211</v>
      </c>
      <c r="I15" s="32" t="n">
        <f aca="false">F15/F8*100</f>
        <v>4.97048060798354</v>
      </c>
      <c r="J15" s="30" t="n">
        <v>329718.4</v>
      </c>
      <c r="K15" s="31" t="n">
        <f aca="false">J15-851.8</f>
        <v>328866.6</v>
      </c>
      <c r="L15" s="31" t="n">
        <f aca="false">K15/G15*100</f>
        <v>100.536790756157</v>
      </c>
      <c r="M15" s="32" t="n">
        <f aca="false">J15/J8*100</f>
        <v>5.82473833421427</v>
      </c>
      <c r="N15" s="30" t="n">
        <v>333004.7</v>
      </c>
      <c r="O15" s="31" t="n">
        <f aca="false">N15-851.8</f>
        <v>332152.9</v>
      </c>
      <c r="P15" s="31" t="n">
        <f aca="false">O15/K15*100</f>
        <v>100.999280559351</v>
      </c>
      <c r="Q15" s="32" t="n">
        <f aca="false">N15/N8*100</f>
        <v>5.95215918587337</v>
      </c>
      <c r="R15" s="28"/>
    </row>
    <row r="16" customFormat="false" ht="38.25" hidden="false" customHeight="false" outlineLevel="0" collapsed="false">
      <c r="A16" s="33"/>
      <c r="B16" s="29" t="s">
        <v>26</v>
      </c>
      <c r="C16" s="30" t="n">
        <v>679300</v>
      </c>
      <c r="D16" s="31" t="n">
        <f aca="false">C16-447313.2</f>
        <v>231986.8</v>
      </c>
      <c r="E16" s="32" t="n">
        <f aca="false">C16/C8*100</f>
        <v>11.057638817277</v>
      </c>
      <c r="F16" s="30" t="n">
        <v>945597</v>
      </c>
      <c r="G16" s="31" t="n">
        <f aca="false">F16</f>
        <v>945597</v>
      </c>
      <c r="H16" s="31" t="n">
        <f aca="false">G16/D16*100</f>
        <v>407.608105288749</v>
      </c>
      <c r="I16" s="32" t="n">
        <f aca="false">F16/F8*100</f>
        <v>14.3311249044248</v>
      </c>
      <c r="J16" s="30" t="n">
        <v>60000</v>
      </c>
      <c r="K16" s="31" t="n">
        <f aca="false">J16</f>
        <v>60000</v>
      </c>
      <c r="L16" s="31" t="n">
        <f aca="false">K16/G16*100</f>
        <v>6.34519779567829</v>
      </c>
      <c r="M16" s="32" t="n">
        <f aca="false">J16/J8*100</f>
        <v>1.05994782230187</v>
      </c>
      <c r="N16" s="30" t="n">
        <v>60000</v>
      </c>
      <c r="O16" s="31" t="n">
        <f aca="false">N16</f>
        <v>60000</v>
      </c>
      <c r="P16" s="31" t="n">
        <f aca="false">O16/K16*100</f>
        <v>100</v>
      </c>
      <c r="Q16" s="32" t="n">
        <f aca="false">N16/N8*100</f>
        <v>1.07244597794686</v>
      </c>
      <c r="R16" s="28"/>
    </row>
    <row r="17" customFormat="false" ht="51" hidden="false" customHeight="false" outlineLevel="0" collapsed="false">
      <c r="A17" s="33"/>
      <c r="B17" s="29" t="s">
        <v>27</v>
      </c>
      <c r="C17" s="30" t="n">
        <v>289280.2</v>
      </c>
      <c r="D17" s="31" t="n">
        <f aca="false">C17-166373.7</f>
        <v>122906.5</v>
      </c>
      <c r="E17" s="32" t="n">
        <f aca="false">C17/C8*100</f>
        <v>4.70890029234457</v>
      </c>
      <c r="F17" s="30" t="n">
        <v>287415.2</v>
      </c>
      <c r="G17" s="31" t="n">
        <f aca="false">F17-156499.8</f>
        <v>130915.4</v>
      </c>
      <c r="H17" s="31" t="n">
        <f aca="false">G17/D17*100</f>
        <v>106.516254225773</v>
      </c>
      <c r="I17" s="32" t="n">
        <f aca="false">F17/F8*100</f>
        <v>4.35596044681849</v>
      </c>
      <c r="J17" s="30" t="n">
        <v>269676.5</v>
      </c>
      <c r="K17" s="31" t="n">
        <f aca="false">J17-142033.2</f>
        <v>127643.3</v>
      </c>
      <c r="L17" s="31" t="n">
        <f aca="false">K17/G17*100</f>
        <v>97.5005996238792</v>
      </c>
      <c r="M17" s="32" t="n">
        <f aca="false">J17/J8*100</f>
        <v>4.76405031501649</v>
      </c>
      <c r="N17" s="30" t="n">
        <v>252113.1</v>
      </c>
      <c r="O17" s="31" t="n">
        <f aca="false">N17-134169.4</f>
        <v>117943.7</v>
      </c>
      <c r="P17" s="31" t="n">
        <f aca="false">O17/K17*100</f>
        <v>92.4010112555849</v>
      </c>
      <c r="Q17" s="32" t="n">
        <f aca="false">N17/N8*100</f>
        <v>4.50629466804526</v>
      </c>
      <c r="R17" s="28"/>
    </row>
    <row r="18" customFormat="false" ht="89.25" hidden="false" customHeight="false" outlineLevel="0" collapsed="false">
      <c r="A18" s="33"/>
      <c r="B18" s="35" t="s">
        <v>28</v>
      </c>
      <c r="C18" s="30" t="n">
        <v>11383.1</v>
      </c>
      <c r="D18" s="36" t="n">
        <f aca="false">C18-544.6</f>
        <v>10838.5</v>
      </c>
      <c r="E18" s="37" t="n">
        <f aca="false">C18/C8*100</f>
        <v>0.185293991492634</v>
      </c>
      <c r="F18" s="30" t="n">
        <v>2534.3</v>
      </c>
      <c r="G18" s="36" t="n">
        <f aca="false">F18-553</f>
        <v>1981.3</v>
      </c>
      <c r="H18" s="36" t="n">
        <f aca="false">G18/D18*100</f>
        <v>18.280204825391</v>
      </c>
      <c r="I18" s="37" t="n">
        <f aca="false">F18/F8*100</f>
        <v>0.0384089309137864</v>
      </c>
      <c r="J18" s="30" t="n">
        <v>1981.3</v>
      </c>
      <c r="K18" s="36" t="n">
        <f aca="false">J18</f>
        <v>1981.3</v>
      </c>
      <c r="L18" s="36" t="n">
        <f aca="false">K18/G18*100</f>
        <v>100</v>
      </c>
      <c r="M18" s="37" t="n">
        <f aca="false">J18/J8*100</f>
        <v>0.0350012436721115</v>
      </c>
      <c r="N18" s="30" t="n">
        <v>1981.3</v>
      </c>
      <c r="O18" s="36" t="n">
        <f aca="false">N18</f>
        <v>1981.3</v>
      </c>
      <c r="P18" s="36" t="n">
        <f aca="false">O18/K18*100</f>
        <v>100</v>
      </c>
      <c r="Q18" s="37" t="n">
        <f aca="false">N18/N8*100</f>
        <v>0.0354139536017687</v>
      </c>
      <c r="R18" s="28"/>
    </row>
    <row r="19" customFormat="false" ht="114.75" hidden="false" customHeight="false" outlineLevel="0" collapsed="false">
      <c r="A19" s="33"/>
      <c r="B19" s="29" t="s">
        <v>29</v>
      </c>
      <c r="C19" s="30" t="n">
        <v>125083.6</v>
      </c>
      <c r="D19" s="31" t="n">
        <f aca="false">C19</f>
        <v>125083.6</v>
      </c>
      <c r="E19" s="32" t="n">
        <f aca="false">C19/C8*100</f>
        <v>2.03610962868358</v>
      </c>
      <c r="F19" s="30" t="n">
        <v>149712.9</v>
      </c>
      <c r="G19" s="31" t="n">
        <f aca="false">F19</f>
        <v>149712.9</v>
      </c>
      <c r="H19" s="31" t="n">
        <f aca="false">G19/D19*100</f>
        <v>119.690271146657</v>
      </c>
      <c r="I19" s="32" t="n">
        <f aca="false">F19/F8*100</f>
        <v>2.26899437043863</v>
      </c>
      <c r="J19" s="30" t="n">
        <v>154659.8</v>
      </c>
      <c r="K19" s="31" t="n">
        <f aca="false">J19</f>
        <v>154659.8</v>
      </c>
      <c r="L19" s="31" t="n">
        <f aca="false">K19/G19*100</f>
        <v>103.304257682538</v>
      </c>
      <c r="M19" s="32" t="n">
        <f aca="false">J19/J8*100</f>
        <v>2.73218863679404</v>
      </c>
      <c r="N19" s="30" t="n">
        <v>160329.1</v>
      </c>
      <c r="O19" s="31" t="n">
        <f aca="false">N19</f>
        <v>160329.1</v>
      </c>
      <c r="P19" s="31" t="n">
        <f aca="false">O19/K19*100</f>
        <v>103.665658432249</v>
      </c>
      <c r="Q19" s="32" t="n">
        <f aca="false">N19/N8*100</f>
        <v>2.86573830738068</v>
      </c>
      <c r="R19" s="28"/>
    </row>
    <row r="20" customFormat="false" ht="51" hidden="false" customHeight="false" outlineLevel="0" collapsed="false">
      <c r="A20" s="33"/>
      <c r="B20" s="29" t="s">
        <v>30</v>
      </c>
      <c r="C20" s="30" t="n">
        <v>3830.4</v>
      </c>
      <c r="D20" s="31" t="n">
        <f aca="false">C20</f>
        <v>3830.4</v>
      </c>
      <c r="E20" s="32" t="n">
        <f aca="false">C20/C8*100</f>
        <v>0.0623512140816987</v>
      </c>
      <c r="F20" s="30" t="n">
        <v>3319.2</v>
      </c>
      <c r="G20" s="31" t="n">
        <f aca="false">F20</f>
        <v>3319.2</v>
      </c>
      <c r="H20" s="31" t="n">
        <f aca="false">G20/D20*100</f>
        <v>86.6541353383459</v>
      </c>
      <c r="I20" s="32" t="n">
        <f aca="false">F20/F8*100</f>
        <v>0.0503045904151205</v>
      </c>
      <c r="J20" s="30" t="n">
        <v>3319.2</v>
      </c>
      <c r="K20" s="31" t="n">
        <f aca="false">J20</f>
        <v>3319.2</v>
      </c>
      <c r="L20" s="31" t="n">
        <f aca="false">K20/G20*100</f>
        <v>100</v>
      </c>
      <c r="M20" s="32" t="n">
        <f aca="false">J20/J8*100</f>
        <v>0.0586363135297393</v>
      </c>
      <c r="N20" s="30" t="n">
        <v>3319.2</v>
      </c>
      <c r="O20" s="31" t="n">
        <f aca="false">N20</f>
        <v>3319.2</v>
      </c>
      <c r="P20" s="31" t="n">
        <f aca="false">O20/K20*100</f>
        <v>100</v>
      </c>
      <c r="Q20" s="32" t="n">
        <f aca="false">N20/N8*100</f>
        <v>0.0593277115000205</v>
      </c>
      <c r="R20" s="28"/>
    </row>
    <row r="21" customFormat="false" ht="54.75" hidden="false" customHeight="true" outlineLevel="0" collapsed="false">
      <c r="A21" s="33"/>
      <c r="B21" s="29" t="s">
        <v>31</v>
      </c>
      <c r="C21" s="30" t="n">
        <v>4580.4</v>
      </c>
      <c r="D21" s="31" t="n">
        <f aca="false">C21-448.9</f>
        <v>4131.5</v>
      </c>
      <c r="E21" s="32" t="n">
        <f aca="false">C21/C8*100</f>
        <v>0.0745597068138609</v>
      </c>
      <c r="F21" s="30" t="n">
        <v>6749.2</v>
      </c>
      <c r="G21" s="31" t="n">
        <f aca="false">F21-516.2</f>
        <v>6233</v>
      </c>
      <c r="H21" s="31" t="n">
        <f aca="false">G21/D21*100</f>
        <v>150.865303158659</v>
      </c>
      <c r="I21" s="32" t="n">
        <f aca="false">F21/F8*100</f>
        <v>0.102288425412669</v>
      </c>
      <c r="J21" s="30" t="n">
        <v>2926.3</v>
      </c>
      <c r="K21" s="31" t="n">
        <f aca="false">J21-516.2</f>
        <v>2410.1</v>
      </c>
      <c r="L21" s="31" t="n">
        <f aca="false">K21/G21*100</f>
        <v>38.666773624258</v>
      </c>
      <c r="M21" s="32" t="n">
        <f aca="false">J21/J8*100</f>
        <v>0.0516954218733659</v>
      </c>
      <c r="N21" s="30" t="n">
        <v>2926.3</v>
      </c>
      <c r="O21" s="31" t="n">
        <f aca="false">N21-516.2</f>
        <v>2410.1</v>
      </c>
      <c r="P21" s="31" t="n">
        <f aca="false">O21/K21*100</f>
        <v>100</v>
      </c>
      <c r="Q21" s="32" t="n">
        <f aca="false">N21/N8*100</f>
        <v>0.0523049777544318</v>
      </c>
      <c r="R21" s="28"/>
    </row>
    <row r="22" customFormat="false" ht="54.75" hidden="false" customHeight="true" outlineLevel="0" collapsed="false">
      <c r="A22" s="33"/>
      <c r="B22" s="29" t="s">
        <v>32</v>
      </c>
      <c r="C22" s="34"/>
      <c r="D22" s="31"/>
      <c r="E22" s="32"/>
      <c r="F22" s="34" t="n">
        <v>10376.8</v>
      </c>
      <c r="G22" s="31" t="n">
        <f aca="false">F22</f>
        <v>10376.8</v>
      </c>
      <c r="H22" s="31" t="e">
        <f aca="false">G22/D22*100</f>
        <v>#DIV/0!</v>
      </c>
      <c r="I22" s="32" t="n">
        <f aca="false">F22/F10*100</f>
        <v>0.174965535660812</v>
      </c>
      <c r="J22" s="34" t="n">
        <v>3445</v>
      </c>
      <c r="K22" s="31" t="n">
        <f aca="false">J22</f>
        <v>3445</v>
      </c>
      <c r="L22" s="31" t="n">
        <f aca="false">K22/G22*100</f>
        <v>33.1990594402899</v>
      </c>
      <c r="M22" s="32" t="n">
        <f aca="false">J22/J8*100</f>
        <v>0.0608586707971656</v>
      </c>
      <c r="N22" s="34" t="n">
        <v>1000</v>
      </c>
      <c r="O22" s="31" t="n">
        <f aca="false">N22-0</f>
        <v>1000</v>
      </c>
      <c r="P22" s="31" t="n">
        <f aca="false">O22/K22*100</f>
        <v>29.0275761973875</v>
      </c>
      <c r="Q22" s="32" t="n">
        <f aca="false">N22/N10*100</f>
        <v>0.0209784940227236</v>
      </c>
      <c r="R22" s="28"/>
    </row>
    <row r="23" customFormat="false" ht="54.75" hidden="false" customHeight="true" outlineLevel="0" collapsed="false">
      <c r="A23" s="33"/>
      <c r="B23" s="29" t="s">
        <v>33</v>
      </c>
      <c r="C23" s="34"/>
      <c r="D23" s="31"/>
      <c r="E23" s="32"/>
      <c r="F23" s="34" t="n">
        <v>110000</v>
      </c>
      <c r="G23" s="31" t="n">
        <f aca="false">F23</f>
        <v>110000</v>
      </c>
      <c r="H23" s="31"/>
      <c r="I23" s="32" t="n">
        <f aca="false">F23/F10*100</f>
        <v>1.85473449644296</v>
      </c>
      <c r="J23" s="34"/>
      <c r="K23" s="31"/>
      <c r="L23" s="31"/>
      <c r="M23" s="32"/>
      <c r="N23" s="34"/>
      <c r="O23" s="31"/>
      <c r="P23" s="31"/>
      <c r="Q23" s="32"/>
      <c r="R23" s="28"/>
    </row>
    <row r="24" customFormat="false" ht="39" hidden="false" customHeight="false" outlineLevel="0" collapsed="false">
      <c r="A24" s="33"/>
      <c r="B24" s="38" t="s">
        <v>34</v>
      </c>
      <c r="C24" s="39" t="n">
        <v>716221.2</v>
      </c>
      <c r="D24" s="40" t="n">
        <f aca="false">C24-59656.7</f>
        <v>656564.5</v>
      </c>
      <c r="E24" s="41" t="n">
        <f aca="false">C24/C8*100</f>
        <v>11.658641753094</v>
      </c>
      <c r="F24" s="39" t="n">
        <v>667437</v>
      </c>
      <c r="G24" s="40" t="n">
        <f aca="false">F24-33618.1-7671.8</f>
        <v>626147.1</v>
      </c>
      <c r="H24" s="40" t="n">
        <f aca="false">G24/D24*100</f>
        <v>95.3671878391232</v>
      </c>
      <c r="I24" s="41" t="n">
        <f aca="false">F24/F8*100</f>
        <v>10.1154329094049</v>
      </c>
      <c r="J24" s="39" t="n">
        <v>774310.9</v>
      </c>
      <c r="K24" s="40" t="n">
        <f aca="false">J24-33618.1-7614.9</f>
        <v>733077.9</v>
      </c>
      <c r="L24" s="40" t="n">
        <f aca="false">K24/G24*100</f>
        <v>117.07758448454</v>
      </c>
      <c r="M24" s="41" t="n">
        <f aca="false">J24/J8*100</f>
        <v>13.6788192039933</v>
      </c>
      <c r="N24" s="39" t="n">
        <v>827901</v>
      </c>
      <c r="O24" s="40" t="n">
        <f aca="false">N24-33616.6-2926.4</f>
        <v>791358</v>
      </c>
      <c r="P24" s="40" t="n">
        <f aca="false">O24/K24*100</f>
        <v>107.950055512518</v>
      </c>
      <c r="Q24" s="41" t="n">
        <f aca="false">N24/N8*100</f>
        <v>14.7979849598031</v>
      </c>
      <c r="R24" s="28"/>
    </row>
    <row r="25" customFormat="false" ht="20.45" hidden="false" customHeight="true" outlineLevel="0" collapsed="false">
      <c r="A25" s="33"/>
      <c r="B25" s="42" t="s">
        <v>35</v>
      </c>
      <c r="C25" s="43" t="n">
        <v>0</v>
      </c>
      <c r="D25" s="44"/>
      <c r="E25" s="44"/>
      <c r="F25" s="43" t="n">
        <v>0</v>
      </c>
      <c r="G25" s="44"/>
      <c r="H25" s="44"/>
      <c r="I25" s="44"/>
      <c r="J25" s="43" t="n">
        <v>280000</v>
      </c>
      <c r="K25" s="44" t="n">
        <f aca="false">J25</f>
        <v>280000</v>
      </c>
      <c r="L25" s="44"/>
      <c r="M25" s="44"/>
      <c r="N25" s="43" t="n">
        <v>460000</v>
      </c>
      <c r="O25" s="44" t="n">
        <f aca="false">N25</f>
        <v>460000</v>
      </c>
      <c r="P25" s="44"/>
      <c r="Q25" s="44"/>
    </row>
    <row r="26" customFormat="false" ht="25.9" hidden="false" customHeight="true" outlineLevel="0" collapsed="false">
      <c r="B26" s="45" t="s">
        <v>36</v>
      </c>
      <c r="C26" s="46" t="n">
        <f aca="false">C25+C8</f>
        <v>6143264.5</v>
      </c>
      <c r="D26" s="47" t="n">
        <f aca="false">D25+D8</f>
        <v>2807042.7</v>
      </c>
      <c r="E26" s="47"/>
      <c r="F26" s="46" t="n">
        <f aca="false">F25+F8</f>
        <v>6598205</v>
      </c>
      <c r="G26" s="47" t="n">
        <f aca="false">G25+G8</f>
        <v>3629575.5</v>
      </c>
      <c r="H26" s="47" t="n">
        <f aca="false">G26/D26*100</f>
        <v>129.302468394941</v>
      </c>
      <c r="I26" s="47"/>
      <c r="J26" s="46" t="n">
        <f aca="false">J25+J8</f>
        <v>5940656</v>
      </c>
      <c r="K26" s="47" t="n">
        <f aca="false">K25+K8</f>
        <v>2915752.5</v>
      </c>
      <c r="L26" s="47" t="n">
        <f aca="false">K26/G26*100</f>
        <v>80.3331546623014</v>
      </c>
      <c r="M26" s="47"/>
      <c r="N26" s="46" t="n">
        <f aca="false">N25+N8</f>
        <v>6054687.4</v>
      </c>
      <c r="O26" s="47" t="n">
        <f aca="false">O25+O8</f>
        <v>3125230.2</v>
      </c>
      <c r="P26" s="47" t="n">
        <f aca="false">O26/K26*100</f>
        <v>107.184344350215</v>
      </c>
      <c r="Q26" s="47"/>
    </row>
    <row r="27" customFormat="false" ht="12.75" hidden="false" customHeight="false" outlineLevel="0" collapsed="false">
      <c r="E27" s="48"/>
      <c r="G27" s="48"/>
      <c r="I27" s="48"/>
      <c r="K27" s="48"/>
      <c r="M27" s="48"/>
      <c r="O27" s="48"/>
      <c r="Q27" s="48"/>
    </row>
    <row r="28" customFormat="false" ht="12.75" hidden="false" customHeight="false" outlineLevel="0" collapsed="false">
      <c r="D28" s="48"/>
    </row>
    <row r="29" customFormat="false" ht="12.75" hidden="false" customHeight="false" outlineLevel="0" collapsed="false">
      <c r="K29" s="48"/>
      <c r="O29" s="48"/>
    </row>
    <row r="33" customFormat="false" ht="12.75" hidden="false" customHeight="false" outlineLevel="0" collapsed="false">
      <c r="C33" s="48"/>
    </row>
    <row r="35" customFormat="false" ht="12.75" hidden="false" customHeight="false" outlineLevel="0" collapsed="false">
      <c r="C35" s="48"/>
    </row>
  </sheetData>
  <mergeCells count="20">
    <mergeCell ref="I1:Q1"/>
    <mergeCell ref="B2:Q2"/>
    <mergeCell ref="A4:A6"/>
    <mergeCell ref="B4:B6"/>
    <mergeCell ref="C4:E4"/>
    <mergeCell ref="F4:I4"/>
    <mergeCell ref="J4:M4"/>
    <mergeCell ref="N4:Q4"/>
    <mergeCell ref="C5:C6"/>
    <mergeCell ref="D5:D6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2" pageOrder="downThenOver" orientation="landscape" blackAndWhite="false" draft="false" cellComments="none" firstPageNumber="135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06:02:51Z</dcterms:created>
  <dc:creator>RizhenkovaE</dc:creator>
  <dc:description/>
  <dc:language>en-US</dc:language>
  <cp:lastModifiedBy>Ольга Лапшина</cp:lastModifiedBy>
  <cp:lastPrinted>2025-11-13T08:52:58Z</cp:lastPrinted>
  <dcterms:modified xsi:type="dcterms:W3CDTF">2025-11-13T08:53:02Z</dcterms:modified>
  <cp:revision>0</cp:revision>
  <dc:subject/>
  <dc:title/>
</cp:coreProperties>
</file>